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8546814"/>
        <c:axId val="33329311"/>
      </c:scatterChart>
      <c:valAx>
        <c:axId val="854681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29311"/>
        <c:crossesAt val="0"/>
        <c:crossBetween val="midCat"/>
      </c:valAx>
      <c:valAx>
        <c:axId val="3332931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6847180"/>
        <c:axId val="4246066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4835164"/>
        <c:axId val="56610109"/>
      </c:scatterChart>
      <c:valAx>
        <c:axId val="9684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661"/>
        <c:crossesAt val="0"/>
        <c:crossBetween val="midCat"/>
      </c:valAx>
      <c:valAx>
        <c:axId val="4246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180"/>
        <c:crossesAt val="0"/>
        <c:crossBetween val="midCat"/>
      </c:valAx>
      <c:valAx>
        <c:axId val="7483516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09"/>
        <c:crossBetween val="midCat"/>
      </c:valAx>
      <c:valAx>
        <c:axId val="5661010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64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52879838"/>
        <c:axId val="86142758"/>
      </c:scatterChart>
      <c:valAx>
        <c:axId val="528798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2758"/>
        <c:crossesAt val="1"/>
        <c:crossBetween val="midCat"/>
      </c:valAx>
      <c:valAx>
        <c:axId val="86142758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3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3972520"/>
        <c:axId val="4348720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5051336"/>
        <c:axId val="87181057"/>
      </c:scatterChart>
      <c:valAx>
        <c:axId val="397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205"/>
        <c:crossesAt val="0"/>
        <c:crossBetween val="midCat"/>
      </c:valAx>
      <c:valAx>
        <c:axId val="43487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20"/>
        <c:crossesAt val="0"/>
        <c:crossBetween val="midCat"/>
      </c:valAx>
      <c:valAx>
        <c:axId val="6505133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057"/>
        <c:crossBetween val="midCat"/>
      </c:valAx>
      <c:valAx>
        <c:axId val="8718105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3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